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Élelmiszer marketing </t>
  </si>
  <si>
    <t xml:space="preserve">angolul</t>
  </si>
  <si>
    <t xml:space="preserve">Food marketing</t>
  </si>
  <si>
    <t xml:space="preserve">Kérem válasszon!</t>
  </si>
  <si>
    <t xml:space="preserve">Kötelező előtanulmány(ok) kódjai:</t>
  </si>
  <si>
    <t xml:space="preserve">KEGNGTB112G</t>
  </si>
  <si>
    <t xml:space="preserve">beszámoló</t>
  </si>
  <si>
    <t xml:space="preserve">Tárgyfelelős oktató neve:</t>
  </si>
  <si>
    <t xml:space="preserve">Tárgyfelelős egység neve:</t>
  </si>
  <si>
    <t xml:space="preserve">gyakorlati jegy/évközi jegy</t>
  </si>
  <si>
    <t xml:space="preserve">Dr. Lőke Zsuzsann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GK Állattenyésztő mérnök MSc szak mintatantervében</t>
  </si>
  <si>
    <t xml:space="preserve">háromfokozatú</t>
  </si>
  <si>
    <t xml:space="preserve">Oktatás célja</t>
  </si>
  <si>
    <t xml:space="preserve">kétfokozatú</t>
  </si>
  <si>
    <t xml:space="preserve">MSc szakon a Marketing tantárgy az alapszakon már elsajátított ismeretekre épít. A tantárgy oktatásának célja olyan piacorientált elméleti és gyakorlati marketing alapelvek, eszközök és módszerek átadása, melyek segítségével a versenyképes hosszú távú piaci fennmaradás zálogaként a környezeti feltételek elemzésén alapuló, stratégiai jellegű folyamatos alkalmazkodás gondolkodásmódját elsajátítják a hallgatók, és azokat a gyakorlatban is képesek lesznek alkalmazni. Ehhez az elméleti ismereteken túl az esettanulmányok és a tantárgy keretében végzett önálló marketingkutatási tapasztalatok is hozzájárulnak.</t>
  </si>
  <si>
    <t xml:space="preserve">The subject MSc Marketing is based on the already acquired knowledge of the same subject on BSc level. The purpose of teaching the subject is to help students acquire market-oriented theoretical and practical marketing principles, tools and methods with the help of which they can acquire the mindset of continuous adaptation of a strategic nature that is based on the analysis of the environmental conditions, and apply them in practice for the sake of competitive, long-term market survival. In addition to theory, case studies and independent marketing research experiences within the framework of the subject also contribute to this goal.</t>
  </si>
  <si>
    <t xml:space="preserve">Tantárgy tartalma</t>
  </si>
  <si>
    <t xml:space="preserve">Marketing alapfogalmak, fogyasztói magatartás, SZCP marketing felelevenítése. (Esettanulmány)
Marketingstratégia tervezése (Esettanulmány)
Marketingkutatás I. és II. Marketingkutatás módszerek, mintavétel.  Kvantitatív kutatás, skálák, leíró vizsgálatok. Ok-okozati vizsgálat. Kvalitatív primer kutatás közvetlen nyílt és burkolt formái.
Termékpolitika. Márkázás.
Szolgáltatásmarketing: Szolgáltatások problematikussága, HIPI, 7P. Panaszhelyzet kezelés. Vevőkapcsolati menedzsment. (Esettanulmány)
Árpolitika (az ár funkciói, árképzési módok)
Értékesítési csatornák
Integrált marketingkommunikáció. Reklám. 
Személyes eladás. Kiállítások és vásárok szerepe a mezőgazdasági termékek értékesítésében.
Eladásösztönzés (SP), eladóhelyi ösztönzés (POP). 
Direkt marketing. Közönségkapcsolatok (PR). 
Reklámkampány tervezés. Reklámügynökségek.</t>
  </si>
  <si>
    <t xml:space="preserve">Principles of Marketing, Consumer Behaviour, Revision of STP Marketing. (Case study)
Marketing Strategy Planning (Case study)
Marketing Research I. and II. Methods, Sampling of Marketing Research. Quantitative Research, Scales, Descriptive Studies. Cause-Effect Study. Direct Explicit and Implicit Forms of Qualitative Primary Research.
Product Policy. Branding.
Services Marketing: the Problematic Nature of Services, HIPI, 7P. Managing Complaints. Customer Relationship Management. (Case study)
Price Policy (the Functions of Price, Pricing Options)
Distribution Channels
Integrated Marketing Communication. Advertising. 
Personal Selling. The Role of Exhibitions and Fairs in the Sales of Agricultural Products. 
Sales Promotion (SP), Point of Purchase (POP). 
Direct Marketing. Public Relations (PR). 
Planning Advertising Campaigns. Advertising Agencies.</t>
  </si>
  <si>
    <t xml:space="preserve">Számonkérési és értékelési rendszere</t>
  </si>
  <si>
    <t xml:space="preserve">Az óralátogatásra és hiányzásra a HKR ide vonatkozó része az irányadó. A félévaláírás feltétele két egyéni feladat határidőre történő elkészítése és egy zárthelyi dolgozat megírása. Az érdemjegyet a két egyéni feladat és a zárthelyi dolgozat eredményének súlyozott átlagolásával (1. feladat 20%, 2. feladat  20%, zárthelyi dolgozat 60%) kapott pontszámból állapítjuk meg az alábbi táblázat alapján:
pontszám érdemjegy
90 felett jeles (5)
81-90  jó (4)
66-80 közepes (3)
51-65 elégséges (2)
0-50 elégtelen (1)</t>
  </si>
  <si>
    <t xml:space="preserve">The relevant part of HKR (Framework of Regulations for Students) is competent in attendance and absence. The condition of the semester signature is the preparation of two individual tasks to deadline and the completion of the written examination. The grade is determined as the score based on the weighted average of the two individual tasks and the result of the written examination (Task 1. 20%, Task 2. 20%, Written Examination 60%), in accordance with the following chart:                                                                                                   points final mark
above 90 excellent (5)
81-90 good (4)
66-80 medium (3)
51-65 pass (2)
0-50 fail (1)</t>
  </si>
  <si>
    <t xml:space="preserve">Irodalom</t>
  </si>
  <si>
    <t xml:space="preserve">Kotler, P. – Keller, K. L. (2012): Marketingmenedzsment. Akadémiai Kiadó Zrt., Budapest.
Malhotra, N. K. (2002): Marketingkutatás. KJK-KERSZÖV Jogi és Üzleti Kiadó Kft. Budapest.
Kenesei Zs. – Kolos K. (2007): Szolgáltatásmarketing és –menedzsment. Alinea Kiadó.
Pelsmacker, P. D. – Geuens, M. – Bergh, J. V. (2010): Marketing Communications. A European Perspective, Pearson Prentice Hall, Essex.</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2</v>
      </c>
    </row>
    <row r="8" customFormat="false" ht="12.75" hidden="false" customHeight="false" outlineLevel="0" collapsed="false">
      <c r="A8" s="12" t="s">
        <v>20</v>
      </c>
      <c r="B8" s="13" t="s">
        <v>21</v>
      </c>
      <c r="C8" s="13" t="s">
        <v>22</v>
      </c>
      <c r="D8" s="13" t="s">
        <v>23</v>
      </c>
      <c r="E8" s="14" t="s">
        <v>24</v>
      </c>
      <c r="F8" s="14"/>
      <c r="G8" s="14"/>
      <c r="H8" s="7" t="s">
        <v>11</v>
      </c>
      <c r="I8" s="7"/>
      <c r="J8" s="7"/>
      <c r="K8" s="7"/>
      <c r="N8" s="15" t="s">
        <v>25</v>
      </c>
      <c r="Q8" s="2" t="s">
        <v>5</v>
      </c>
    </row>
    <row r="9" customFormat="false" ht="12.75" hidden="false" customHeight="false" outlineLevel="0" collapsed="false">
      <c r="A9" s="12" t="s">
        <v>26</v>
      </c>
      <c r="B9" s="7" t="n">
        <v>2</v>
      </c>
      <c r="C9" s="7" t="n">
        <v>0</v>
      </c>
      <c r="D9" s="7" t="n">
        <v>0</v>
      </c>
      <c r="E9" s="14" t="s">
        <v>27</v>
      </c>
      <c r="F9" s="14"/>
      <c r="G9" s="14"/>
      <c r="H9" s="7" t="s">
        <v>28</v>
      </c>
      <c r="I9" s="7"/>
      <c r="J9" s="7"/>
      <c r="K9" s="7"/>
      <c r="N9" s="8" t="s">
        <v>8</v>
      </c>
      <c r="Q9" s="2" t="s">
        <v>28</v>
      </c>
    </row>
    <row r="10" customFormat="false" ht="37.5" hidden="false" customHeight="true" outlineLevel="0" collapsed="false">
      <c r="A10" s="12" t="s">
        <v>29</v>
      </c>
      <c r="B10" s="7" t="n">
        <v>28</v>
      </c>
      <c r="C10" s="7" t="n">
        <v>0</v>
      </c>
      <c r="D10" s="7" t="n">
        <v>0</v>
      </c>
      <c r="E10" s="11" t="s">
        <v>30</v>
      </c>
      <c r="F10" s="11"/>
      <c r="G10" s="11"/>
      <c r="H10" s="16" t="s">
        <v>31</v>
      </c>
      <c r="I10" s="16"/>
      <c r="J10" s="16"/>
      <c r="K10" s="16"/>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88.5" hidden="false" customHeight="true" outlineLevel="0" collapsed="false">
      <c r="A12" s="4" t="s">
        <v>1</v>
      </c>
      <c r="B12" s="17" t="s">
        <v>35</v>
      </c>
      <c r="C12" s="17"/>
      <c r="D12" s="17"/>
      <c r="E12" s="17"/>
      <c r="F12" s="17"/>
      <c r="G12" s="17"/>
      <c r="H12" s="17"/>
      <c r="I12" s="17"/>
      <c r="J12" s="17"/>
      <c r="K12" s="17"/>
      <c r="N12" s="8"/>
    </row>
    <row r="13" customFormat="false" ht="66"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207.75" hidden="false" customHeight="true" outlineLevel="0" collapsed="false">
      <c r="A15" s="4" t="s">
        <v>1</v>
      </c>
      <c r="B15" s="17" t="s">
        <v>38</v>
      </c>
      <c r="C15" s="17"/>
      <c r="D15" s="17"/>
      <c r="E15" s="17"/>
      <c r="F15" s="17"/>
      <c r="G15" s="17"/>
      <c r="H15" s="17"/>
      <c r="I15" s="17"/>
      <c r="J15" s="17"/>
      <c r="K15" s="17"/>
    </row>
    <row r="16" customFormat="false" ht="207"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32.75" hidden="false" customHeight="true" outlineLevel="0" collapsed="false">
      <c r="A18" s="4" t="s">
        <v>1</v>
      </c>
      <c r="B18" s="17" t="s">
        <v>41</v>
      </c>
      <c r="C18" s="17"/>
      <c r="D18" s="17"/>
      <c r="E18" s="17"/>
      <c r="F18" s="17"/>
      <c r="G18" s="17"/>
      <c r="H18" s="17"/>
      <c r="I18" s="17"/>
      <c r="J18" s="17"/>
      <c r="K18" s="17"/>
    </row>
    <row r="19" customFormat="false" ht="128.25"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88.5" hidden="false" customHeight="true" outlineLevel="0" collapsed="false">
      <c r="A21" s="16" t="s">
        <v>44</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29T17:42:49Z</cp:lastPrinted>
  <dcterms:modified xsi:type="dcterms:W3CDTF">2017-04-10T08:52:12Z</dcterms:modified>
  <cp:revision>0</cp:revision>
  <dc:subject/>
  <dc:title>Tantárgyi űrlap 2011. novemebertől</dc:title>
</cp:coreProperties>
</file>